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25757"/>
        <c:axId val="27008152"/>
      </c:barChart>
      <c:catAx>
        <c:axId val="50125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8152"/>
        <c:crossesAt val="0"/>
        <c:auto val="1"/>
        <c:lblAlgn val="ctr"/>
        <c:lblOffset val="100"/>
        <c:noMultiLvlLbl val="0"/>
      </c:catAx>
      <c:valAx>
        <c:axId val="270081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25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46236"/>
        <c:axId val="76070691"/>
      </c:barChart>
      <c:catAx>
        <c:axId val="92746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70691"/>
        <c:crossesAt val="0"/>
        <c:auto val="1"/>
        <c:lblAlgn val="ctr"/>
        <c:lblOffset val="100"/>
        <c:noMultiLvlLbl val="0"/>
      </c:catAx>
      <c:valAx>
        <c:axId val="760706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462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783399"/>
        <c:axId val="4952948"/>
      </c:barChart>
      <c:catAx>
        <c:axId val="33783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2948"/>
        <c:crossesAt val="0"/>
        <c:auto val="1"/>
        <c:lblAlgn val="ctr"/>
        <c:lblOffset val="100"/>
        <c:noMultiLvlLbl val="0"/>
      </c:catAx>
      <c:valAx>
        <c:axId val="49529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33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