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7234492082999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56075337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