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102141"/>
        <c:axId val="59859673"/>
      </c:barChart>
      <c:catAx>
        <c:axId val="26102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59673"/>
        <c:crossesAt val="0"/>
        <c:auto val="1"/>
        <c:lblAlgn val="ctr"/>
        <c:lblOffset val="100"/>
        <c:noMultiLvlLbl val="0"/>
      </c:catAx>
      <c:valAx>
        <c:axId val="598596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021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095703"/>
        <c:axId val="95020197"/>
      </c:barChart>
      <c:catAx>
        <c:axId val="69095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20197"/>
        <c:crossesAt val="0"/>
        <c:auto val="1"/>
        <c:lblAlgn val="ctr"/>
        <c:lblOffset val="100"/>
        <c:noMultiLvlLbl val="0"/>
      </c:catAx>
      <c:valAx>
        <c:axId val="950201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957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285408"/>
        <c:axId val="63911060"/>
      </c:barChart>
      <c:catAx>
        <c:axId val="91285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11060"/>
        <c:crossesAt val="0"/>
        <c:auto val="1"/>
        <c:lblAlgn val="ctr"/>
        <c:lblOffset val="100"/>
        <c:noMultiLvlLbl val="0"/>
      </c:catAx>
      <c:valAx>
        <c:axId val="639110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854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