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878650483439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676113121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