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479887784226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61048278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