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014576"/>
        <c:axId val="7893627"/>
      </c:barChart>
      <c:catAx>
        <c:axId val="72014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3627"/>
        <c:crossesAt val="0"/>
        <c:auto val="1"/>
        <c:lblAlgn val="ctr"/>
        <c:lblOffset val="100"/>
        <c:noMultiLvlLbl val="0"/>
      </c:catAx>
      <c:valAx>
        <c:axId val="78936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145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693845"/>
        <c:axId val="97324225"/>
      </c:barChart>
      <c:catAx>
        <c:axId val="99693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24225"/>
        <c:crossesAt val="0"/>
        <c:auto val="1"/>
        <c:lblAlgn val="ctr"/>
        <c:lblOffset val="100"/>
        <c:noMultiLvlLbl val="0"/>
      </c:catAx>
      <c:valAx>
        <c:axId val="973242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38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484731"/>
        <c:axId val="31166805"/>
      </c:barChart>
      <c:catAx>
        <c:axId val="20484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66805"/>
        <c:crossesAt val="0"/>
        <c:auto val="1"/>
        <c:lblAlgn val="ctr"/>
        <c:lblOffset val="100"/>
        <c:noMultiLvlLbl val="0"/>
      </c:catAx>
      <c:valAx>
        <c:axId val="311668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847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