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080944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08094565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