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203773"/>
        <c:axId val="35494903"/>
      </c:lineChart>
      <c:catAx>
        <c:axId val="46203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94903"/>
        <c:crossesAt val="0"/>
        <c:auto val="1"/>
        <c:lblAlgn val="ctr"/>
        <c:lblOffset val="100"/>
        <c:noMultiLvlLbl val="0"/>
      </c:catAx>
      <c:valAx>
        <c:axId val="35494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03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333714"/>
        <c:axId val="40385216"/>
      </c:lineChart>
      <c:catAx>
        <c:axId val="94333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85216"/>
        <c:crossesAt val="0"/>
        <c:auto val="1"/>
        <c:lblAlgn val="ctr"/>
        <c:lblOffset val="100"/>
        <c:noMultiLvlLbl val="0"/>
      </c:catAx>
      <c:valAx>
        <c:axId val="40385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33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510339"/>
        <c:axId val="88155566"/>
      </c:lineChart>
      <c:catAx>
        <c:axId val="75510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55566"/>
        <c:crossesAt val="0"/>
        <c:auto val="1"/>
        <c:lblAlgn val="ctr"/>
        <c:lblOffset val="100"/>
        <c:noMultiLvlLbl val="0"/>
      </c:catAx>
      <c:valAx>
        <c:axId val="88155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10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7689108"/>
        <c:axId val="47584926"/>
      </c:lineChart>
      <c:catAx>
        <c:axId val="37689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84926"/>
        <c:crossesAt val="0"/>
        <c:auto val="1"/>
        <c:lblAlgn val="ctr"/>
        <c:lblOffset val="100"/>
        <c:noMultiLvlLbl val="0"/>
      </c:catAx>
      <c:valAx>
        <c:axId val="47584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89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981232"/>
        <c:axId val="61132955"/>
      </c:lineChart>
      <c:catAx>
        <c:axId val="52981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32955"/>
        <c:crossesAt val="0"/>
        <c:auto val="1"/>
        <c:lblAlgn val="ctr"/>
        <c:lblOffset val="100"/>
        <c:noMultiLvlLbl val="0"/>
      </c:catAx>
      <c:valAx>
        <c:axId val="61132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81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16752"/>
        <c:axId val="20030476"/>
      </c:lineChart>
      <c:catAx>
        <c:axId val="7816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30476"/>
        <c:crossesAt val="0"/>
        <c:auto val="1"/>
        <c:lblAlgn val="ctr"/>
        <c:lblOffset val="100"/>
        <c:noMultiLvlLbl val="0"/>
      </c:catAx>
      <c:valAx>
        <c:axId val="200304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67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936150"/>
        <c:axId val="71488895"/>
      </c:lineChart>
      <c:catAx>
        <c:axId val="91936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88895"/>
        <c:crossesAt val="0"/>
        <c:auto val="1"/>
        <c:lblAlgn val="ctr"/>
        <c:lblOffset val="100"/>
        <c:noMultiLvlLbl val="0"/>
      </c:catAx>
      <c:valAx>
        <c:axId val="71488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36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10858"/>
        <c:axId val="87733530"/>
      </c:lineChart>
      <c:catAx>
        <c:axId val="3410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733530"/>
        <c:crossesAt val="0"/>
        <c:auto val="1"/>
        <c:lblAlgn val="ctr"/>
        <c:lblOffset val="100"/>
        <c:noMultiLvlLbl val="0"/>
      </c:catAx>
      <c:valAx>
        <c:axId val="87733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0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292639"/>
        <c:axId val="71567660"/>
      </c:lineChart>
      <c:catAx>
        <c:axId val="81292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67660"/>
        <c:crossesAt val="0"/>
        <c:auto val="1"/>
        <c:lblAlgn val="ctr"/>
        <c:lblOffset val="100"/>
        <c:noMultiLvlLbl val="0"/>
      </c:catAx>
      <c:valAx>
        <c:axId val="71567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92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430629"/>
        <c:axId val="29174874"/>
      </c:lineChart>
      <c:catAx>
        <c:axId val="70430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74874"/>
        <c:crossesAt val="0"/>
        <c:auto val="1"/>
        <c:lblAlgn val="ctr"/>
        <c:lblOffset val="100"/>
        <c:noMultiLvlLbl val="0"/>
      </c:catAx>
      <c:valAx>
        <c:axId val="29174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30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