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6077"/>
        <c:axId val="59253595"/>
      </c:lineChart>
      <c:catAx>
        <c:axId val="442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3595"/>
        <c:crossesAt val="0"/>
        <c:auto val="1"/>
        <c:lblAlgn val="ctr"/>
        <c:lblOffset val="100"/>
        <c:noMultiLvlLbl val="0"/>
      </c:catAx>
      <c:valAx>
        <c:axId val="59253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811395"/>
        <c:axId val="80495664"/>
      </c:areaChart>
      <c:catAx>
        <c:axId val="5481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5664"/>
        <c:crossesAt val="0"/>
        <c:auto val="1"/>
        <c:lblAlgn val="ctr"/>
        <c:lblOffset val="100"/>
        <c:noMultiLvlLbl val="0"/>
      </c:catAx>
      <c:valAx>
        <c:axId val="80495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1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