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29796"/>
        <c:axId val="89294156"/>
      </c:lineChart>
      <c:catAx>
        <c:axId val="6652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4156"/>
        <c:crossesAt val="0"/>
        <c:auto val="1"/>
        <c:lblAlgn val="ctr"/>
        <c:lblOffset val="100"/>
        <c:noMultiLvlLbl val="0"/>
      </c:catAx>
      <c:valAx>
        <c:axId val="8929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9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258922"/>
        <c:axId val="47305361"/>
      </c:areaChart>
      <c:catAx>
        <c:axId val="3325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5361"/>
        <c:crossesAt val="0"/>
        <c:auto val="1"/>
        <c:lblAlgn val="ctr"/>
        <c:lblOffset val="100"/>
        <c:noMultiLvlLbl val="0"/>
      </c:catAx>
      <c:valAx>
        <c:axId val="47305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