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571338"/>
        <c:axId val="59246204"/>
      </c:scatterChart>
      <c:valAx>
        <c:axId val="63571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46204"/>
        <c:crossesAt val="0"/>
        <c:crossBetween val="midCat"/>
      </c:valAx>
      <c:valAx>
        <c:axId val="5924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1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395678"/>
        <c:axId val="80341067"/>
      </c:scatterChart>
      <c:valAx>
        <c:axId val="5139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41067"/>
        <c:crossesAt val="0"/>
        <c:crossBetween val="midCat"/>
      </c:valAx>
      <c:valAx>
        <c:axId val="80341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95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