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68605"/>
        <c:axId val="36354291"/>
      </c:lineChart>
      <c:catAx>
        <c:axId val="7106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4291"/>
        <c:crossesAt val="0"/>
        <c:auto val="1"/>
        <c:lblAlgn val="ctr"/>
        <c:lblOffset val="100"/>
        <c:noMultiLvlLbl val="0"/>
      </c:catAx>
      <c:valAx>
        <c:axId val="36354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8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02951"/>
        <c:axId val="43121427"/>
      </c:lineChart>
      <c:catAx>
        <c:axId val="2590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1427"/>
        <c:crossesAt val="0"/>
        <c:auto val="1"/>
        <c:lblAlgn val="ctr"/>
        <c:lblOffset val="100"/>
        <c:noMultiLvlLbl val="0"/>
      </c:catAx>
      <c:valAx>
        <c:axId val="43121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2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756537"/>
        <c:axId val="81993320"/>
      </c:barChart>
      <c:catAx>
        <c:axId val="9375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3320"/>
        <c:crossesAt val="0"/>
        <c:auto val="1"/>
        <c:lblAlgn val="ctr"/>
        <c:lblOffset val="100"/>
        <c:noMultiLvlLbl val="0"/>
      </c:catAx>
      <c:valAx>
        <c:axId val="81993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6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160742"/>
        <c:axId val="59146320"/>
        <c:axId val="84205635"/>
      </c:bar3DChart>
      <c:catAx>
        <c:axId val="8016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6320"/>
        <c:crossesAt val="0"/>
        <c:auto val="1"/>
        <c:lblAlgn val="ctr"/>
        <c:lblOffset val="100"/>
        <c:noMultiLvlLbl val="0"/>
      </c:catAx>
      <c:valAx>
        <c:axId val="59146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60742"/>
        <c:crossesAt val="1"/>
        <c:crossBetween val="midCat"/>
      </c:valAx>
      <c:serAx>
        <c:axId val="8420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63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993599"/>
        <c:axId val="49633923"/>
      </c:scatterChart>
      <c:valAx>
        <c:axId val="7299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3923"/>
        <c:crossesAt val="0"/>
        <c:crossBetween val="midCat"/>
      </c:valAx>
      <c:valAx>
        <c:axId val="49633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35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002918"/>
        <c:axId val="84421404"/>
      </c:scatterChart>
      <c:valAx>
        <c:axId val="750029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1404"/>
        <c:crossesAt val="0"/>
        <c:crossBetween val="midCat"/>
        <c:majorUnit val="30"/>
        <c:minorUnit val="30"/>
      </c:valAx>
      <c:valAx>
        <c:axId val="844214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029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133966"/>
        <c:axId val="63526998"/>
      </c:scatterChart>
      <c:valAx>
        <c:axId val="811339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6998"/>
        <c:crossesAt val="0"/>
        <c:crossBetween val="midCat"/>
        <c:majorUnit val="30"/>
        <c:minorUnit val="30"/>
      </c:valAx>
      <c:valAx>
        <c:axId val="635269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339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