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934698"/>
        <c:axId val="450150"/>
      </c:barChart>
      <c:catAx>
        <c:axId val="61934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150"/>
        <c:auto val="1"/>
        <c:lblAlgn val="ctr"/>
        <c:lblOffset val="100"/>
        <c:noMultiLvlLbl val="0"/>
      </c:catAx>
      <c:valAx>
        <c:axId val="450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346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018885"/>
        <c:axId val="97809903"/>
      </c:barChart>
      <c:catAx>
        <c:axId val="670188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09903"/>
        <c:auto val="1"/>
        <c:lblAlgn val="ctr"/>
        <c:lblOffset val="100"/>
        <c:noMultiLvlLbl val="0"/>
      </c:catAx>
      <c:valAx>
        <c:axId val="97809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188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860206"/>
        <c:axId val="51861551"/>
      </c:barChart>
      <c:catAx>
        <c:axId val="59860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61551"/>
        <c:auto val="1"/>
        <c:lblAlgn val="ctr"/>
        <c:lblOffset val="100"/>
        <c:noMultiLvlLbl val="0"/>
      </c:catAx>
      <c:valAx>
        <c:axId val="51861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602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538993"/>
        <c:axId val="10743711"/>
      </c:barChart>
      <c:catAx>
        <c:axId val="91538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43711"/>
        <c:auto val="1"/>
        <c:lblAlgn val="ctr"/>
        <c:lblOffset val="100"/>
        <c:noMultiLvlLbl val="0"/>
      </c:catAx>
      <c:valAx>
        <c:axId val="10743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389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