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717093"/>
        <c:axId val="50558701"/>
      </c:scatterChart>
      <c:valAx>
        <c:axId val="9571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701"/>
        <c:crossesAt val="0"/>
        <c:crossBetween val="midCat"/>
      </c:valAx>
      <c:valAx>
        <c:axId val="5055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71378"/>
        <c:axId val="29116992"/>
      </c:lineChart>
      <c:catAx>
        <c:axId val="5037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992"/>
        <c:crossesAt val="0"/>
        <c:auto val="1"/>
        <c:lblAlgn val="ctr"/>
        <c:lblOffset val="100"/>
        <c:noMultiLvlLbl val="0"/>
      </c:catAx>
      <c:valAx>
        <c:axId val="2911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