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959047"/>
        <c:axId val="92834550"/>
      </c:barChart>
      <c:catAx>
        <c:axId val="47959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4550"/>
        <c:crossesAt val="0"/>
        <c:auto val="1"/>
        <c:lblAlgn val="ctr"/>
        <c:lblOffset val="100"/>
        <c:noMultiLvlLbl val="0"/>
      </c:catAx>
      <c:valAx>
        <c:axId val="928345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590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24059"/>
        <c:axId val="39076182"/>
      </c:barChart>
      <c:catAx>
        <c:axId val="2124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6182"/>
        <c:crossesAt val="0"/>
        <c:auto val="1"/>
        <c:lblAlgn val="ctr"/>
        <c:lblOffset val="100"/>
        <c:noMultiLvlLbl val="0"/>
      </c:catAx>
      <c:valAx>
        <c:axId val="390761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40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