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77379"/>
        <c:axId val="25608224"/>
      </c:lineChart>
      <c:catAx>
        <c:axId val="5877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08224"/>
        <c:crossesAt val="0"/>
        <c:auto val="1"/>
        <c:lblAlgn val="ctr"/>
        <c:lblOffset val="100"/>
        <c:noMultiLvlLbl val="0"/>
      </c:catAx>
      <c:valAx>
        <c:axId val="25608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7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474643"/>
        <c:axId val="24406543"/>
      </c:lineChart>
      <c:catAx>
        <c:axId val="18474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06543"/>
        <c:crossesAt val="0"/>
        <c:auto val="1"/>
        <c:lblAlgn val="ctr"/>
        <c:lblOffset val="100"/>
        <c:noMultiLvlLbl val="0"/>
      </c:catAx>
      <c:valAx>
        <c:axId val="24406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74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872255"/>
        <c:axId val="73929225"/>
      </c:lineChart>
      <c:catAx>
        <c:axId val="18872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29225"/>
        <c:crossesAt val="0"/>
        <c:auto val="1"/>
        <c:lblAlgn val="ctr"/>
        <c:lblOffset val="100"/>
        <c:noMultiLvlLbl val="0"/>
      </c:catAx>
      <c:valAx>
        <c:axId val="73929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72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674155"/>
        <c:axId val="41241609"/>
      </c:lineChart>
      <c:catAx>
        <c:axId val="34674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1609"/>
        <c:crossesAt val="0"/>
        <c:auto val="1"/>
        <c:lblAlgn val="ctr"/>
        <c:lblOffset val="100"/>
        <c:noMultiLvlLbl val="0"/>
      </c:catAx>
      <c:valAx>
        <c:axId val="412416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74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752701"/>
        <c:axId val="12436301"/>
      </c:lineChart>
      <c:catAx>
        <c:axId val="85752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36301"/>
        <c:crossesAt val="0"/>
        <c:auto val="1"/>
        <c:lblAlgn val="ctr"/>
        <c:lblOffset val="100"/>
        <c:noMultiLvlLbl val="0"/>
      </c:catAx>
      <c:valAx>
        <c:axId val="12436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52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158330"/>
        <c:axId val="71849885"/>
      </c:lineChart>
      <c:catAx>
        <c:axId val="77158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49885"/>
        <c:crossesAt val="0"/>
        <c:auto val="1"/>
        <c:lblAlgn val="ctr"/>
        <c:lblOffset val="100"/>
        <c:noMultiLvlLbl val="0"/>
      </c:catAx>
      <c:valAx>
        <c:axId val="71849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58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918911"/>
        <c:axId val="75997103"/>
      </c:lineChart>
      <c:catAx>
        <c:axId val="96918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97103"/>
        <c:crossesAt val="0"/>
        <c:auto val="1"/>
        <c:lblAlgn val="ctr"/>
        <c:lblOffset val="100"/>
        <c:noMultiLvlLbl val="0"/>
      </c:catAx>
      <c:valAx>
        <c:axId val="7599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18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00356"/>
        <c:axId val="30028369"/>
      </c:lineChart>
      <c:catAx>
        <c:axId val="92000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28369"/>
        <c:crossesAt val="0"/>
        <c:auto val="1"/>
        <c:lblAlgn val="ctr"/>
        <c:lblOffset val="100"/>
        <c:noMultiLvlLbl val="0"/>
      </c:catAx>
      <c:valAx>
        <c:axId val="30028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00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404187"/>
        <c:axId val="31188219"/>
      </c:lineChart>
      <c:catAx>
        <c:axId val="66404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88219"/>
        <c:crossesAt val="0"/>
        <c:auto val="1"/>
        <c:lblAlgn val="ctr"/>
        <c:lblOffset val="100"/>
        <c:noMultiLvlLbl val="0"/>
      </c:catAx>
      <c:valAx>
        <c:axId val="31188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404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212123"/>
        <c:axId val="61069721"/>
      </c:lineChart>
      <c:catAx>
        <c:axId val="77212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69721"/>
        <c:crossesAt val="0"/>
        <c:auto val="1"/>
        <c:lblAlgn val="ctr"/>
        <c:lblOffset val="100"/>
        <c:noMultiLvlLbl val="0"/>
      </c:catAx>
      <c:valAx>
        <c:axId val="61069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12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