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9480"/>
        <c:axId val="9171635"/>
      </c:lineChart>
      <c:catAx>
        <c:axId val="2628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635"/>
        <c:crossesAt val="0"/>
        <c:auto val="1"/>
        <c:lblAlgn val="ctr"/>
        <c:lblOffset val="100"/>
        <c:noMultiLvlLbl val="0"/>
      </c:catAx>
      <c:valAx>
        <c:axId val="917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949123"/>
        <c:axId val="5752684"/>
      </c:areaChart>
      <c:catAx>
        <c:axId val="4794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684"/>
        <c:crossesAt val="0"/>
        <c:auto val="1"/>
        <c:lblAlgn val="ctr"/>
        <c:lblOffset val="100"/>
        <c:noMultiLvlLbl val="0"/>
      </c:catAx>
      <c:valAx>
        <c:axId val="5752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9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