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796175"/>
        <c:axId val="88821773"/>
      </c:scatterChart>
      <c:valAx>
        <c:axId val="72796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21773"/>
        <c:crossesAt val="0"/>
        <c:crossBetween val="midCat"/>
      </c:valAx>
      <c:valAx>
        <c:axId val="88821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961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723955"/>
        <c:axId val="68875376"/>
      </c:scatterChart>
      <c:valAx>
        <c:axId val="99723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75376"/>
        <c:crossesAt val="0"/>
        <c:crossBetween val="midCat"/>
      </c:valAx>
      <c:valAx>
        <c:axId val="68875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239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