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33486"/>
        <c:axId val="69809863"/>
      </c:lineChart>
      <c:catAx>
        <c:axId val="7413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9863"/>
        <c:crossesAt val="0"/>
        <c:auto val="1"/>
        <c:lblAlgn val="ctr"/>
        <c:lblOffset val="100"/>
        <c:noMultiLvlLbl val="0"/>
      </c:catAx>
      <c:valAx>
        <c:axId val="69809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33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02491"/>
        <c:axId val="32181867"/>
      </c:lineChart>
      <c:catAx>
        <c:axId val="1500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81867"/>
        <c:crossesAt val="0"/>
        <c:auto val="1"/>
        <c:lblAlgn val="ctr"/>
        <c:lblOffset val="100"/>
        <c:noMultiLvlLbl val="0"/>
      </c:catAx>
      <c:valAx>
        <c:axId val="32181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02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434555"/>
        <c:axId val="16464231"/>
      </c:barChart>
      <c:catAx>
        <c:axId val="2043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64231"/>
        <c:crossesAt val="0"/>
        <c:auto val="1"/>
        <c:lblAlgn val="ctr"/>
        <c:lblOffset val="100"/>
        <c:noMultiLvlLbl val="0"/>
      </c:catAx>
      <c:valAx>
        <c:axId val="16464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34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501841"/>
        <c:axId val="67867271"/>
        <c:axId val="12243704"/>
      </c:bar3DChart>
      <c:catAx>
        <c:axId val="5850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67271"/>
        <c:crossesAt val="0"/>
        <c:auto val="1"/>
        <c:lblAlgn val="ctr"/>
        <c:lblOffset val="100"/>
        <c:noMultiLvlLbl val="0"/>
      </c:catAx>
      <c:valAx>
        <c:axId val="67867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01841"/>
        <c:crossesAt val="1"/>
        <c:crossBetween val="midCat"/>
      </c:valAx>
      <c:serAx>
        <c:axId val="1224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6727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49177"/>
        <c:axId val="16284181"/>
      </c:scatterChart>
      <c:valAx>
        <c:axId val="954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84181"/>
        <c:crossesAt val="0"/>
        <c:crossBetween val="midCat"/>
      </c:valAx>
      <c:valAx>
        <c:axId val="16284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91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009367"/>
        <c:axId val="99950302"/>
      </c:scatterChart>
      <c:valAx>
        <c:axId val="240093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50302"/>
        <c:crossesAt val="0"/>
        <c:crossBetween val="midCat"/>
        <c:majorUnit val="30"/>
        <c:minorUnit val="30"/>
      </c:valAx>
      <c:valAx>
        <c:axId val="999503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093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072679"/>
        <c:axId val="81984005"/>
      </c:scatterChart>
      <c:valAx>
        <c:axId val="100726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84005"/>
        <c:crossesAt val="0"/>
        <c:crossBetween val="midCat"/>
        <c:majorUnit val="30"/>
        <c:minorUnit val="30"/>
      </c:valAx>
      <c:valAx>
        <c:axId val="819840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726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