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17313"/>
        <c:axId val="17456039"/>
      </c:barChart>
      <c:catAx>
        <c:axId val="51017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6039"/>
        <c:auto val="1"/>
        <c:lblAlgn val="ctr"/>
        <c:lblOffset val="100"/>
        <c:noMultiLvlLbl val="0"/>
      </c:catAx>
      <c:valAx>
        <c:axId val="17456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17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34188"/>
        <c:axId val="14135405"/>
      </c:barChart>
      <c:catAx>
        <c:axId val="27134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5405"/>
        <c:auto val="1"/>
        <c:lblAlgn val="ctr"/>
        <c:lblOffset val="100"/>
        <c:noMultiLvlLbl val="0"/>
      </c:catAx>
      <c:valAx>
        <c:axId val="14135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34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88185"/>
        <c:axId val="79454873"/>
      </c:barChart>
      <c:catAx>
        <c:axId val="39788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54873"/>
        <c:auto val="1"/>
        <c:lblAlgn val="ctr"/>
        <c:lblOffset val="100"/>
        <c:noMultiLvlLbl val="0"/>
      </c:catAx>
      <c:valAx>
        <c:axId val="79454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8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114080"/>
        <c:axId val="91749018"/>
      </c:barChart>
      <c:catAx>
        <c:axId val="79114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49018"/>
        <c:auto val="1"/>
        <c:lblAlgn val="ctr"/>
        <c:lblOffset val="100"/>
        <c:noMultiLvlLbl val="0"/>
      </c:catAx>
      <c:valAx>
        <c:axId val="91749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4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