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17686"/>
        <c:axId val="4829517"/>
      </c:scatterChart>
      <c:valAx>
        <c:axId val="821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17"/>
        <c:crossesAt val="0"/>
        <c:crossBetween val="midCat"/>
      </c:valAx>
      <c:valAx>
        <c:axId val="48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8856"/>
        <c:axId val="74521891"/>
      </c:lineChart>
      <c:catAx>
        <c:axId val="7827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891"/>
        <c:crossesAt val="0"/>
        <c:auto val="1"/>
        <c:lblAlgn val="ctr"/>
        <c:lblOffset val="100"/>
        <c:noMultiLvlLbl val="0"/>
      </c:catAx>
      <c:valAx>
        <c:axId val="7452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