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496298"/>
        <c:axId val="68543280"/>
      </c:barChart>
      <c:catAx>
        <c:axId val="74496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43280"/>
        <c:auto val="1"/>
        <c:lblAlgn val="ctr"/>
        <c:lblOffset val="100"/>
        <c:noMultiLvlLbl val="0"/>
      </c:catAx>
      <c:valAx>
        <c:axId val="68543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6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606727"/>
        <c:axId val="39894578"/>
      </c:barChart>
      <c:catAx>
        <c:axId val="53606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94578"/>
        <c:auto val="1"/>
        <c:lblAlgn val="ctr"/>
        <c:lblOffset val="100"/>
        <c:noMultiLvlLbl val="0"/>
      </c:catAx>
      <c:valAx>
        <c:axId val="39894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6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2813"/>
        <c:axId val="2679277"/>
      </c:barChart>
      <c:catAx>
        <c:axId val="6292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9277"/>
        <c:auto val="1"/>
        <c:lblAlgn val="ctr"/>
        <c:lblOffset val="100"/>
        <c:noMultiLvlLbl val="0"/>
      </c:catAx>
      <c:valAx>
        <c:axId val="2679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032392"/>
        <c:axId val="70539626"/>
      </c:barChart>
      <c:catAx>
        <c:axId val="83032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9626"/>
        <c:auto val="1"/>
        <c:lblAlgn val="ctr"/>
        <c:lblOffset val="100"/>
        <c:noMultiLvlLbl val="0"/>
      </c:catAx>
      <c:valAx>
        <c:axId val="70539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2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