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13398"/>
        <c:axId val="81839148"/>
      </c:lineChart>
      <c:catAx>
        <c:axId val="2441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9148"/>
        <c:crossesAt val="0"/>
        <c:auto val="1"/>
        <c:lblAlgn val="ctr"/>
        <c:lblOffset val="100"/>
        <c:noMultiLvlLbl val="0"/>
      </c:catAx>
      <c:valAx>
        <c:axId val="8183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3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72487"/>
        <c:axId val="81247049"/>
      </c:lineChart>
      <c:catAx>
        <c:axId val="3167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7049"/>
        <c:crossesAt val="0"/>
        <c:auto val="1"/>
        <c:lblAlgn val="ctr"/>
        <c:lblOffset val="100"/>
        <c:noMultiLvlLbl val="0"/>
      </c:catAx>
      <c:valAx>
        <c:axId val="81247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2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945121"/>
        <c:axId val="41519109"/>
      </c:barChart>
      <c:catAx>
        <c:axId val="6494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9109"/>
        <c:crossesAt val="0"/>
        <c:auto val="1"/>
        <c:lblAlgn val="ctr"/>
        <c:lblOffset val="100"/>
        <c:noMultiLvlLbl val="0"/>
      </c:catAx>
      <c:valAx>
        <c:axId val="41519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5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52021"/>
        <c:axId val="61929487"/>
        <c:axId val="27452403"/>
      </c:bar3DChart>
      <c:catAx>
        <c:axId val="155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9487"/>
        <c:crossesAt val="0"/>
        <c:auto val="1"/>
        <c:lblAlgn val="ctr"/>
        <c:lblOffset val="100"/>
        <c:noMultiLvlLbl val="0"/>
      </c:catAx>
      <c:valAx>
        <c:axId val="61929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2021"/>
        <c:crossesAt val="1"/>
        <c:crossBetween val="midCat"/>
      </c:valAx>
      <c:serAx>
        <c:axId val="2745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94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520910"/>
        <c:axId val="31950504"/>
      </c:scatterChart>
      <c:valAx>
        <c:axId val="1252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0504"/>
        <c:crossesAt val="0"/>
        <c:crossBetween val="midCat"/>
      </c:valAx>
      <c:valAx>
        <c:axId val="31950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09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81908"/>
        <c:axId val="10380853"/>
      </c:scatterChart>
      <c:valAx>
        <c:axId val="90819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0853"/>
        <c:crossesAt val="0"/>
        <c:crossBetween val="midCat"/>
        <c:majorUnit val="30"/>
        <c:minorUnit val="30"/>
      </c:valAx>
      <c:valAx>
        <c:axId val="103808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19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645227"/>
        <c:axId val="52475174"/>
      </c:scatterChart>
      <c:valAx>
        <c:axId val="146452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5174"/>
        <c:crossesAt val="0"/>
        <c:crossBetween val="midCat"/>
        <c:majorUnit val="30"/>
        <c:minorUnit val="30"/>
      </c:valAx>
      <c:valAx>
        <c:axId val="524751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452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