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257580"/>
        <c:axId val="91590133"/>
      </c:lineChart>
      <c:catAx>
        <c:axId val="24257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90133"/>
        <c:crossesAt val="0"/>
        <c:auto val="1"/>
        <c:lblAlgn val="ctr"/>
        <c:lblOffset val="100"/>
        <c:noMultiLvlLbl val="0"/>
      </c:catAx>
      <c:valAx>
        <c:axId val="91590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57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876576"/>
        <c:axId val="13938649"/>
      </c:lineChart>
      <c:catAx>
        <c:axId val="51876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38649"/>
        <c:crossesAt val="0"/>
        <c:auto val="1"/>
        <c:lblAlgn val="ctr"/>
        <c:lblOffset val="100"/>
        <c:noMultiLvlLbl val="0"/>
      </c:catAx>
      <c:valAx>
        <c:axId val="13938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76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822739"/>
        <c:axId val="8244933"/>
      </c:lineChart>
      <c:catAx>
        <c:axId val="48822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4933"/>
        <c:crossesAt val="0"/>
        <c:auto val="1"/>
        <c:lblAlgn val="ctr"/>
        <c:lblOffset val="100"/>
        <c:noMultiLvlLbl val="0"/>
      </c:catAx>
      <c:valAx>
        <c:axId val="8244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22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008954"/>
        <c:axId val="52002035"/>
      </c:lineChart>
      <c:catAx>
        <c:axId val="29008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02035"/>
        <c:crossesAt val="0"/>
        <c:auto val="1"/>
        <c:lblAlgn val="ctr"/>
        <c:lblOffset val="100"/>
        <c:noMultiLvlLbl val="0"/>
      </c:catAx>
      <c:valAx>
        <c:axId val="52002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08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347544"/>
        <c:axId val="82058574"/>
      </c:lineChart>
      <c:catAx>
        <c:axId val="35347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58574"/>
        <c:crossesAt val="0"/>
        <c:auto val="1"/>
        <c:lblAlgn val="ctr"/>
        <c:lblOffset val="100"/>
        <c:noMultiLvlLbl val="0"/>
      </c:catAx>
      <c:valAx>
        <c:axId val="82058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47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060113"/>
        <c:axId val="51671766"/>
      </c:lineChart>
      <c:catAx>
        <c:axId val="54060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71766"/>
        <c:crossesAt val="0"/>
        <c:auto val="1"/>
        <c:lblAlgn val="ctr"/>
        <c:lblOffset val="100"/>
        <c:noMultiLvlLbl val="0"/>
      </c:catAx>
      <c:valAx>
        <c:axId val="51671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60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27680"/>
        <c:axId val="69359865"/>
      </c:lineChart>
      <c:catAx>
        <c:axId val="1027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59865"/>
        <c:crossesAt val="0"/>
        <c:auto val="1"/>
        <c:lblAlgn val="ctr"/>
        <c:lblOffset val="100"/>
        <c:noMultiLvlLbl val="0"/>
      </c:catAx>
      <c:valAx>
        <c:axId val="69359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7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422971"/>
        <c:axId val="9228183"/>
      </c:lineChart>
      <c:catAx>
        <c:axId val="88422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8183"/>
        <c:crossesAt val="0"/>
        <c:auto val="1"/>
        <c:lblAlgn val="ctr"/>
        <c:lblOffset val="100"/>
        <c:noMultiLvlLbl val="0"/>
      </c:catAx>
      <c:valAx>
        <c:axId val="9228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22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765486"/>
        <c:axId val="84499631"/>
      </c:lineChart>
      <c:catAx>
        <c:axId val="86765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99631"/>
        <c:crossesAt val="0"/>
        <c:auto val="1"/>
        <c:lblAlgn val="ctr"/>
        <c:lblOffset val="100"/>
        <c:noMultiLvlLbl val="0"/>
      </c:catAx>
      <c:valAx>
        <c:axId val="84499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65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061228"/>
        <c:axId val="82202455"/>
      </c:lineChart>
      <c:catAx>
        <c:axId val="33061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02455"/>
        <c:crossesAt val="0"/>
        <c:auto val="1"/>
        <c:lblAlgn val="ctr"/>
        <c:lblOffset val="100"/>
        <c:noMultiLvlLbl val="0"/>
      </c:catAx>
      <c:valAx>
        <c:axId val="82202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61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