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0156156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0156169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