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659278"/>
        <c:axId val="4895718"/>
      </c:barChart>
      <c:catAx>
        <c:axId val="18659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5718"/>
        <c:crossesAt val="0"/>
        <c:auto val="1"/>
        <c:lblAlgn val="ctr"/>
        <c:lblOffset val="100"/>
        <c:noMultiLvlLbl val="0"/>
      </c:catAx>
      <c:valAx>
        <c:axId val="48957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592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5531969"/>
        <c:axId val="36768435"/>
      </c:barChart>
      <c:catAx>
        <c:axId val="25531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68435"/>
        <c:crossesAt val="0"/>
        <c:auto val="1"/>
        <c:lblAlgn val="ctr"/>
        <c:lblOffset val="100"/>
        <c:noMultiLvlLbl val="0"/>
      </c:catAx>
      <c:valAx>
        <c:axId val="367684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319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