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66766"/>
        <c:axId val="92274326"/>
      </c:scatterChart>
      <c:valAx>
        <c:axId val="6976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326"/>
        <c:crossesAt val="0"/>
        <c:crossBetween val="midCat"/>
      </c:valAx>
      <c:valAx>
        <c:axId val="922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0876"/>
        <c:axId val="31607820"/>
      </c:lineChart>
      <c:catAx>
        <c:axId val="369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820"/>
        <c:crossesAt val="0"/>
        <c:auto val="1"/>
        <c:lblAlgn val="ctr"/>
        <c:lblOffset val="100"/>
        <c:noMultiLvlLbl val="0"/>
      </c:catAx>
      <c:valAx>
        <c:axId val="316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