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574282"/>
        <c:axId val="75187880"/>
      </c:scatterChart>
      <c:valAx>
        <c:axId val="97574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87880"/>
        <c:crossesAt val="0"/>
        <c:crossBetween val="midCat"/>
      </c:valAx>
      <c:valAx>
        <c:axId val="75187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742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946317"/>
        <c:axId val="59561796"/>
      </c:scatterChart>
      <c:valAx>
        <c:axId val="71946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61796"/>
        <c:crossesAt val="0"/>
        <c:crossBetween val="midCat"/>
      </c:valAx>
      <c:valAx>
        <c:axId val="59561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463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