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82088044"/>
        <c:axId val="50299821"/>
      </c:barChart>
      <c:catAx>
        <c:axId val="8208804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0299821"/>
        <c:auto val="1"/>
        <c:lblAlgn val="ctr"/>
        <c:lblOffset val="100"/>
        <c:noMultiLvlLbl val="0"/>
      </c:catAx>
      <c:valAx>
        <c:axId val="5029982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208804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95007544"/>
        <c:axId val="84006803"/>
      </c:barChart>
      <c:catAx>
        <c:axId val="9500754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4006803"/>
        <c:auto val="1"/>
        <c:lblAlgn val="ctr"/>
        <c:lblOffset val="100"/>
        <c:noMultiLvlLbl val="0"/>
      </c:catAx>
      <c:valAx>
        <c:axId val="8400680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500754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48430899"/>
        <c:axId val="35051632"/>
      </c:barChart>
      <c:catAx>
        <c:axId val="4843089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5051632"/>
        <c:auto val="1"/>
        <c:lblAlgn val="ctr"/>
        <c:lblOffset val="100"/>
        <c:noMultiLvlLbl val="0"/>
      </c:catAx>
      <c:valAx>
        <c:axId val="3505163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843089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79411451"/>
        <c:axId val="70804103"/>
      </c:barChart>
      <c:catAx>
        <c:axId val="7941145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0804103"/>
        <c:auto val="1"/>
        <c:lblAlgn val="ctr"/>
        <c:lblOffset val="100"/>
        <c:noMultiLvlLbl val="0"/>
      </c:catAx>
      <c:valAx>
        <c:axId val="7080410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941145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