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53884"/>
        <c:axId val="50072885"/>
      </c:lineChart>
      <c:catAx>
        <c:axId val="8395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72885"/>
        <c:crossesAt val="0"/>
        <c:auto val="1"/>
        <c:lblAlgn val="ctr"/>
        <c:lblOffset val="100"/>
        <c:noMultiLvlLbl val="0"/>
      </c:catAx>
      <c:valAx>
        <c:axId val="50072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3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70357"/>
        <c:axId val="85448906"/>
      </c:lineChart>
      <c:catAx>
        <c:axId val="3627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48906"/>
        <c:crossesAt val="0"/>
        <c:auto val="1"/>
        <c:lblAlgn val="ctr"/>
        <c:lblOffset val="100"/>
        <c:noMultiLvlLbl val="0"/>
      </c:catAx>
      <c:valAx>
        <c:axId val="85448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70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030070"/>
        <c:axId val="80721836"/>
      </c:barChart>
      <c:catAx>
        <c:axId val="5203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21836"/>
        <c:crossesAt val="0"/>
        <c:auto val="1"/>
        <c:lblAlgn val="ctr"/>
        <c:lblOffset val="100"/>
        <c:noMultiLvlLbl val="0"/>
      </c:catAx>
      <c:valAx>
        <c:axId val="80721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30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294060"/>
        <c:axId val="29347524"/>
        <c:axId val="77890320"/>
      </c:bar3DChart>
      <c:catAx>
        <c:axId val="2329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47524"/>
        <c:crossesAt val="0"/>
        <c:auto val="1"/>
        <c:lblAlgn val="ctr"/>
        <c:lblOffset val="100"/>
        <c:noMultiLvlLbl val="0"/>
      </c:catAx>
      <c:valAx>
        <c:axId val="29347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94060"/>
        <c:crossesAt val="1"/>
        <c:crossBetween val="midCat"/>
      </c:valAx>
      <c:serAx>
        <c:axId val="7789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475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437244"/>
        <c:axId val="72549425"/>
      </c:scatterChart>
      <c:valAx>
        <c:axId val="5843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9425"/>
        <c:crossesAt val="0"/>
        <c:crossBetween val="midCat"/>
      </c:valAx>
      <c:valAx>
        <c:axId val="72549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372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60182"/>
        <c:axId val="81720749"/>
      </c:scatterChart>
      <c:valAx>
        <c:axId val="63601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20749"/>
        <c:crossesAt val="0"/>
        <c:crossBetween val="midCat"/>
        <c:majorUnit val="30"/>
        <c:minorUnit val="30"/>
      </c:valAx>
      <c:valAx>
        <c:axId val="817207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01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7059"/>
        <c:axId val="96737138"/>
      </c:scatterChart>
      <c:valAx>
        <c:axId val="3170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37138"/>
        <c:crossesAt val="0"/>
        <c:crossBetween val="midCat"/>
        <c:majorUnit val="30"/>
        <c:minorUnit val="30"/>
      </c:valAx>
      <c:valAx>
        <c:axId val="967371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0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