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250205"/>
        <c:axId val="26722753"/>
      </c:scatterChart>
      <c:valAx>
        <c:axId val="13250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2753"/>
        <c:crossesAt val="0"/>
        <c:crossBetween val="midCat"/>
      </c:valAx>
      <c:valAx>
        <c:axId val="26722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502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647514"/>
        <c:axId val="9939960"/>
      </c:scatterChart>
      <c:valAx>
        <c:axId val="4264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960"/>
        <c:crossesAt val="0"/>
        <c:crossBetween val="midCat"/>
      </c:valAx>
      <c:valAx>
        <c:axId val="993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47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