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96760"/>
        <c:axId val="5384764"/>
      </c:lineChart>
      <c:catAx>
        <c:axId val="74996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4764"/>
        <c:crossesAt val="0"/>
        <c:auto val="1"/>
        <c:lblAlgn val="ctr"/>
        <c:lblOffset val="100"/>
        <c:noMultiLvlLbl val="0"/>
      </c:catAx>
      <c:valAx>
        <c:axId val="5384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967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3342387"/>
        <c:axId val="92782832"/>
      </c:areaChart>
      <c:catAx>
        <c:axId val="23342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82832"/>
        <c:crossesAt val="0"/>
        <c:auto val="1"/>
        <c:lblAlgn val="ctr"/>
        <c:lblOffset val="100"/>
        <c:noMultiLvlLbl val="0"/>
      </c:catAx>
      <c:valAx>
        <c:axId val="92782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42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