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325140"/>
        <c:axId val="71334656"/>
      </c:lineChart>
      <c:catAx>
        <c:axId val="82325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34656"/>
        <c:crossesAt val="0"/>
        <c:auto val="1"/>
        <c:lblAlgn val="ctr"/>
        <c:lblOffset val="100"/>
        <c:noMultiLvlLbl val="0"/>
      </c:catAx>
      <c:valAx>
        <c:axId val="71334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25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123757"/>
        <c:axId val="13863137"/>
      </c:lineChart>
      <c:catAx>
        <c:axId val="82123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63137"/>
        <c:crossesAt val="0"/>
        <c:auto val="1"/>
        <c:lblAlgn val="ctr"/>
        <c:lblOffset val="100"/>
        <c:noMultiLvlLbl val="0"/>
      </c:catAx>
      <c:valAx>
        <c:axId val="13863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23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200324"/>
        <c:axId val="73977268"/>
      </c:lineChart>
      <c:catAx>
        <c:axId val="60200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77268"/>
        <c:crossesAt val="0"/>
        <c:auto val="1"/>
        <c:lblAlgn val="ctr"/>
        <c:lblOffset val="100"/>
        <c:noMultiLvlLbl val="0"/>
      </c:catAx>
      <c:valAx>
        <c:axId val="73977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00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100885"/>
        <c:axId val="58466792"/>
      </c:lineChart>
      <c:catAx>
        <c:axId val="66100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66792"/>
        <c:crossesAt val="0"/>
        <c:auto val="1"/>
        <c:lblAlgn val="ctr"/>
        <c:lblOffset val="100"/>
        <c:noMultiLvlLbl val="0"/>
      </c:catAx>
      <c:valAx>
        <c:axId val="58466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00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872481"/>
        <c:axId val="73639089"/>
      </c:lineChart>
      <c:catAx>
        <c:axId val="92872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39089"/>
        <c:crossesAt val="0"/>
        <c:auto val="1"/>
        <c:lblAlgn val="ctr"/>
        <c:lblOffset val="100"/>
        <c:noMultiLvlLbl val="0"/>
      </c:catAx>
      <c:valAx>
        <c:axId val="7363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72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49552"/>
        <c:axId val="548197"/>
      </c:lineChart>
      <c:catAx>
        <c:axId val="1049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197"/>
        <c:crossesAt val="0"/>
        <c:auto val="1"/>
        <c:lblAlgn val="ctr"/>
        <c:lblOffset val="100"/>
        <c:noMultiLvlLbl val="0"/>
      </c:catAx>
      <c:valAx>
        <c:axId val="548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9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372170"/>
        <c:axId val="2604378"/>
      </c:lineChart>
      <c:catAx>
        <c:axId val="90372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4378"/>
        <c:crossesAt val="0"/>
        <c:auto val="1"/>
        <c:lblAlgn val="ctr"/>
        <c:lblOffset val="100"/>
        <c:noMultiLvlLbl val="0"/>
      </c:catAx>
      <c:valAx>
        <c:axId val="2604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72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887561"/>
        <c:axId val="11497087"/>
      </c:lineChart>
      <c:catAx>
        <c:axId val="13887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97087"/>
        <c:crossesAt val="0"/>
        <c:auto val="1"/>
        <c:lblAlgn val="ctr"/>
        <c:lblOffset val="100"/>
        <c:noMultiLvlLbl val="0"/>
      </c:catAx>
      <c:valAx>
        <c:axId val="11497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87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193449"/>
        <c:axId val="25843506"/>
      </c:lineChart>
      <c:catAx>
        <c:axId val="10193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43506"/>
        <c:crossesAt val="0"/>
        <c:auto val="1"/>
        <c:lblAlgn val="ctr"/>
        <c:lblOffset val="100"/>
        <c:noMultiLvlLbl val="0"/>
      </c:catAx>
      <c:valAx>
        <c:axId val="25843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93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133113"/>
        <c:axId val="77943418"/>
      </c:lineChart>
      <c:catAx>
        <c:axId val="36133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43418"/>
        <c:crossesAt val="0"/>
        <c:auto val="1"/>
        <c:lblAlgn val="ctr"/>
        <c:lblOffset val="100"/>
        <c:noMultiLvlLbl val="0"/>
      </c:catAx>
      <c:valAx>
        <c:axId val="77943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33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